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088485"/>
        <c:axId val="75318030"/>
      </c:barChart>
      <c:catAx>
        <c:axId val="48088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18030"/>
        <c:crossesAt val="0"/>
        <c:auto val="1"/>
        <c:lblAlgn val="ctr"/>
        <c:lblOffset val="100"/>
        <c:noMultiLvlLbl val="0"/>
      </c:catAx>
      <c:valAx>
        <c:axId val="753180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0884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783051"/>
        <c:axId val="18380410"/>
      </c:barChart>
      <c:catAx>
        <c:axId val="98783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80410"/>
        <c:crossesAt val="0"/>
        <c:auto val="1"/>
        <c:lblAlgn val="ctr"/>
        <c:lblOffset val="100"/>
        <c:noMultiLvlLbl val="0"/>
      </c:catAx>
      <c:valAx>
        <c:axId val="183804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783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