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90301971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90302086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