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561987"/>
        <c:axId val="35469942"/>
      </c:barChart>
      <c:catAx>
        <c:axId val="72561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69942"/>
        <c:auto val="1"/>
        <c:lblAlgn val="ctr"/>
        <c:lblOffset val="100"/>
        <c:noMultiLvlLbl val="0"/>
      </c:catAx>
      <c:valAx>
        <c:axId val="35469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619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580012"/>
        <c:axId val="11105996"/>
      </c:barChart>
      <c:catAx>
        <c:axId val="265800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105996"/>
        <c:auto val="1"/>
        <c:lblAlgn val="ctr"/>
        <c:lblOffset val="100"/>
        <c:noMultiLvlLbl val="0"/>
      </c:catAx>
      <c:valAx>
        <c:axId val="111059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800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088431"/>
        <c:axId val="54401837"/>
      </c:barChart>
      <c:catAx>
        <c:axId val="580884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401837"/>
        <c:auto val="1"/>
        <c:lblAlgn val="ctr"/>
        <c:lblOffset val="100"/>
        <c:noMultiLvlLbl val="0"/>
      </c:catAx>
      <c:valAx>
        <c:axId val="54401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0884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1132356"/>
        <c:axId val="18432209"/>
      </c:barChart>
      <c:catAx>
        <c:axId val="71132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32209"/>
        <c:auto val="1"/>
        <c:lblAlgn val="ctr"/>
        <c:lblOffset val="100"/>
        <c:noMultiLvlLbl val="0"/>
      </c:catAx>
      <c:valAx>
        <c:axId val="184322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132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