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83346"/>
        <c:axId val="51937882"/>
      </c:lineChart>
      <c:catAx>
        <c:axId val="64833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937882"/>
        <c:crossesAt val="0"/>
        <c:auto val="1"/>
        <c:lblAlgn val="ctr"/>
        <c:lblOffset val="100"/>
        <c:noMultiLvlLbl val="0"/>
      </c:catAx>
      <c:valAx>
        <c:axId val="519378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33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3581154"/>
        <c:axId val="2270678"/>
      </c:lineChart>
      <c:catAx>
        <c:axId val="635811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70678"/>
        <c:crossesAt val="0"/>
        <c:auto val="1"/>
        <c:lblAlgn val="ctr"/>
        <c:lblOffset val="100"/>
        <c:noMultiLvlLbl val="0"/>
      </c:catAx>
      <c:valAx>
        <c:axId val="2270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811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8837616"/>
        <c:axId val="65639371"/>
      </c:lineChart>
      <c:catAx>
        <c:axId val="788376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39371"/>
        <c:crossesAt val="0"/>
        <c:auto val="1"/>
        <c:lblAlgn val="ctr"/>
        <c:lblOffset val="100"/>
        <c:noMultiLvlLbl val="0"/>
      </c:catAx>
      <c:valAx>
        <c:axId val="656393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376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1234865"/>
        <c:axId val="200896"/>
      </c:lineChart>
      <c:catAx>
        <c:axId val="312348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0896"/>
        <c:crossesAt val="0"/>
        <c:auto val="1"/>
        <c:lblAlgn val="ctr"/>
        <c:lblOffset val="100"/>
        <c:noMultiLvlLbl val="0"/>
      </c:catAx>
      <c:valAx>
        <c:axId val="2008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2348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02949"/>
        <c:axId val="3496121"/>
      </c:lineChart>
      <c:catAx>
        <c:axId val="3002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6121"/>
        <c:crossesAt val="0"/>
        <c:auto val="1"/>
        <c:lblAlgn val="ctr"/>
        <c:lblOffset val="100"/>
        <c:noMultiLvlLbl val="0"/>
      </c:catAx>
      <c:valAx>
        <c:axId val="3496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02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019892"/>
        <c:axId val="24868678"/>
      </c:lineChart>
      <c:catAx>
        <c:axId val="48019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868678"/>
        <c:crossesAt val="0"/>
        <c:auto val="1"/>
        <c:lblAlgn val="ctr"/>
        <c:lblOffset val="100"/>
        <c:noMultiLvlLbl val="0"/>
      </c:catAx>
      <c:valAx>
        <c:axId val="248686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19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0810239"/>
        <c:axId val="46100489"/>
      </c:lineChart>
      <c:catAx>
        <c:axId val="60810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00489"/>
        <c:crossesAt val="0"/>
        <c:auto val="1"/>
        <c:lblAlgn val="ctr"/>
        <c:lblOffset val="100"/>
        <c:noMultiLvlLbl val="0"/>
      </c:catAx>
      <c:valAx>
        <c:axId val="46100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810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845156"/>
        <c:axId val="66634010"/>
      </c:lineChart>
      <c:catAx>
        <c:axId val="22845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634010"/>
        <c:crossesAt val="0"/>
        <c:auto val="1"/>
        <c:lblAlgn val="ctr"/>
        <c:lblOffset val="100"/>
        <c:noMultiLvlLbl val="0"/>
      </c:catAx>
      <c:valAx>
        <c:axId val="66634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45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2456335"/>
        <c:axId val="55055424"/>
      </c:lineChart>
      <c:catAx>
        <c:axId val="72456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55424"/>
        <c:crossesAt val="0"/>
        <c:auto val="1"/>
        <c:lblAlgn val="ctr"/>
        <c:lblOffset val="100"/>
        <c:noMultiLvlLbl val="0"/>
      </c:catAx>
      <c:valAx>
        <c:axId val="550554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56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8663236"/>
        <c:axId val="77866130"/>
      </c:lineChart>
      <c:catAx>
        <c:axId val="18663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866130"/>
        <c:crossesAt val="0"/>
        <c:auto val="1"/>
        <c:lblAlgn val="ctr"/>
        <c:lblOffset val="100"/>
        <c:noMultiLvlLbl val="0"/>
      </c:catAx>
      <c:valAx>
        <c:axId val="778661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63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