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37802"/>
        <c:axId val="21666426"/>
      </c:lineChart>
      <c:catAx>
        <c:axId val="8643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6426"/>
        <c:crossesAt val="0"/>
        <c:auto val="1"/>
        <c:lblAlgn val="ctr"/>
        <c:lblOffset val="100"/>
        <c:noMultiLvlLbl val="0"/>
      </c:catAx>
      <c:valAx>
        <c:axId val="2166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65208"/>
        <c:axId val="73575295"/>
      </c:lineChart>
      <c:catAx>
        <c:axId val="4466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5295"/>
        <c:crossesAt val="0"/>
        <c:auto val="1"/>
        <c:lblAlgn val="ctr"/>
        <c:lblOffset val="100"/>
        <c:noMultiLvlLbl val="0"/>
      </c:catAx>
      <c:valAx>
        <c:axId val="73575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6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7534436"/>
        <c:axId val="80613837"/>
      </c:barChart>
      <c:catAx>
        <c:axId val="3753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13837"/>
        <c:crossesAt val="0"/>
        <c:auto val="1"/>
        <c:lblAlgn val="ctr"/>
        <c:lblOffset val="100"/>
        <c:noMultiLvlLbl val="0"/>
      </c:catAx>
      <c:valAx>
        <c:axId val="8061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44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045754"/>
        <c:axId val="35250374"/>
        <c:axId val="49925586"/>
      </c:bar3DChart>
      <c:catAx>
        <c:axId val="404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0374"/>
        <c:crossesAt val="0"/>
        <c:auto val="1"/>
        <c:lblAlgn val="ctr"/>
        <c:lblOffset val="100"/>
        <c:noMultiLvlLbl val="0"/>
      </c:catAx>
      <c:valAx>
        <c:axId val="35250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5754"/>
        <c:crossesAt val="1"/>
        <c:crossBetween val="midCat"/>
      </c:valAx>
      <c:serAx>
        <c:axId val="4992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03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0459055"/>
        <c:axId val="53794799"/>
      </c:scatterChart>
      <c:valAx>
        <c:axId val="5045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4799"/>
        <c:crossesAt val="0"/>
        <c:crossBetween val="midCat"/>
      </c:valAx>
      <c:valAx>
        <c:axId val="5379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905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526274"/>
        <c:axId val="93523546"/>
      </c:scatterChart>
      <c:valAx>
        <c:axId val="865262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3546"/>
        <c:crossesAt val="0"/>
        <c:crossBetween val="midCat"/>
        <c:majorUnit val="30"/>
        <c:minorUnit val="30"/>
      </c:valAx>
      <c:valAx>
        <c:axId val="935235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62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54630"/>
        <c:axId val="63201729"/>
      </c:scatterChart>
      <c:valAx>
        <c:axId val="1655463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01729"/>
        <c:crossesAt val="0"/>
        <c:crossBetween val="midCat"/>
        <c:majorUnit val="30"/>
        <c:minorUnit val="30"/>
      </c:valAx>
      <c:valAx>
        <c:axId val="63201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5463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