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3250103"/>
        <c:axId val="85067292"/>
      </c:barChart>
      <c:catAx>
        <c:axId val="43250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67292"/>
        <c:crossesAt val="0"/>
        <c:auto val="1"/>
        <c:lblAlgn val="ctr"/>
        <c:lblOffset val="100"/>
        <c:noMultiLvlLbl val="0"/>
      </c:catAx>
      <c:valAx>
        <c:axId val="85067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501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2113460"/>
        <c:axId val="39866459"/>
      </c:barChart>
      <c:catAx>
        <c:axId val="82113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66459"/>
        <c:crossesAt val="0"/>
        <c:auto val="1"/>
        <c:lblAlgn val="ctr"/>
        <c:lblOffset val="100"/>
        <c:noMultiLvlLbl val="0"/>
      </c:catAx>
      <c:valAx>
        <c:axId val="398664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34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