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264881"/>
        <c:axId val="26583933"/>
      </c:scatterChart>
      <c:valAx>
        <c:axId val="252648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583933"/>
        <c:crossesAt val="0"/>
        <c:crossBetween val="midCat"/>
      </c:valAx>
      <c:valAx>
        <c:axId val="26583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2648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6026722"/>
        <c:axId val="39548396"/>
      </c:scatterChart>
      <c:valAx>
        <c:axId val="860267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48396"/>
        <c:crossesAt val="0"/>
        <c:crossBetween val="midCat"/>
      </c:valAx>
      <c:valAx>
        <c:axId val="395483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267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