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77797"/>
        <c:axId val="14991609"/>
      </c:lineChart>
      <c:catAx>
        <c:axId val="3647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91609"/>
        <c:crossesAt val="0"/>
        <c:auto val="1"/>
        <c:lblAlgn val="ctr"/>
        <c:lblOffset val="100"/>
        <c:noMultiLvlLbl val="0"/>
      </c:catAx>
      <c:valAx>
        <c:axId val="14991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77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5721260"/>
        <c:axId val="74915074"/>
      </c:areaChart>
      <c:catAx>
        <c:axId val="1572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15074"/>
        <c:crossesAt val="0"/>
        <c:auto val="1"/>
        <c:lblAlgn val="ctr"/>
        <c:lblOffset val="100"/>
        <c:noMultiLvlLbl val="0"/>
      </c:catAx>
      <c:valAx>
        <c:axId val="74915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21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