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1767"/>
        <c:axId val="40341194"/>
      </c:lineChart>
      <c:catAx>
        <c:axId val="777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1194"/>
        <c:crossesAt val="0"/>
        <c:auto val="1"/>
        <c:lblAlgn val="ctr"/>
        <c:lblOffset val="100"/>
        <c:noMultiLvlLbl val="0"/>
      </c:catAx>
      <c:valAx>
        <c:axId val="4034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5339"/>
        <c:axId val="6745538"/>
      </c:lineChart>
      <c:catAx>
        <c:axId val="4489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538"/>
        <c:crossesAt val="0"/>
        <c:auto val="1"/>
        <c:lblAlgn val="ctr"/>
        <c:lblOffset val="100"/>
        <c:noMultiLvlLbl val="0"/>
      </c:catAx>
      <c:valAx>
        <c:axId val="674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756387"/>
        <c:axId val="2799010"/>
      </c:barChart>
      <c:catAx>
        <c:axId val="3875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010"/>
        <c:crossesAt val="0"/>
        <c:auto val="1"/>
        <c:lblAlgn val="ctr"/>
        <c:lblOffset val="100"/>
        <c:noMultiLvlLbl val="0"/>
      </c:catAx>
      <c:valAx>
        <c:axId val="279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6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304016"/>
        <c:axId val="48458960"/>
        <c:axId val="52207197"/>
      </c:bar3DChart>
      <c:catAx>
        <c:axId val="103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8960"/>
        <c:crossesAt val="0"/>
        <c:auto val="1"/>
        <c:lblAlgn val="ctr"/>
        <c:lblOffset val="100"/>
        <c:noMultiLvlLbl val="0"/>
      </c:catAx>
      <c:valAx>
        <c:axId val="4845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4016"/>
        <c:crossesAt val="1"/>
        <c:crossBetween val="midCat"/>
      </c:valAx>
      <c:serAx>
        <c:axId val="522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89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653029"/>
        <c:axId val="81485742"/>
      </c:scatterChart>
      <c:valAx>
        <c:axId val="7065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5742"/>
        <c:crossesAt val="0"/>
        <c:crossBetween val="midCat"/>
      </c:valAx>
      <c:valAx>
        <c:axId val="8148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3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91842"/>
        <c:axId val="39505242"/>
      </c:scatterChart>
      <c:valAx>
        <c:axId val="65891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5242"/>
        <c:crossesAt val="0"/>
        <c:crossBetween val="midCat"/>
        <c:majorUnit val="30"/>
        <c:minorUnit val="30"/>
      </c:valAx>
      <c:valAx>
        <c:axId val="39505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1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23360"/>
        <c:axId val="69995074"/>
      </c:scatterChart>
      <c:valAx>
        <c:axId val="59123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5074"/>
        <c:crossesAt val="0"/>
        <c:crossBetween val="midCat"/>
        <c:majorUnit val="30"/>
        <c:minorUnit val="30"/>
      </c:valAx>
      <c:valAx>
        <c:axId val="69995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23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