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10258"/>
        <c:axId val="60583020"/>
      </c:lineChart>
      <c:catAx>
        <c:axId val="4151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3020"/>
        <c:crossesAt val="0"/>
        <c:auto val="1"/>
        <c:lblAlgn val="ctr"/>
        <c:lblOffset val="100"/>
        <c:noMultiLvlLbl val="0"/>
      </c:catAx>
      <c:valAx>
        <c:axId val="60583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10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726475"/>
        <c:axId val="32887230"/>
      </c:areaChart>
      <c:catAx>
        <c:axId val="5072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87230"/>
        <c:crossesAt val="0"/>
        <c:auto val="1"/>
        <c:lblAlgn val="ctr"/>
        <c:lblOffset val="100"/>
        <c:noMultiLvlLbl val="0"/>
      </c:catAx>
      <c:valAx>
        <c:axId val="32887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26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