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51469"/>
        <c:axId val="78396777"/>
      </c:barChart>
      <c:catAx>
        <c:axId val="69151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6777"/>
        <c:auto val="1"/>
        <c:lblAlgn val="ctr"/>
        <c:lblOffset val="100"/>
        <c:noMultiLvlLbl val="0"/>
      </c:catAx>
      <c:valAx>
        <c:axId val="78396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1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82464"/>
        <c:axId val="63672361"/>
      </c:barChart>
      <c:catAx>
        <c:axId val="21682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72361"/>
        <c:auto val="1"/>
        <c:lblAlgn val="ctr"/>
        <c:lblOffset val="100"/>
        <c:noMultiLvlLbl val="0"/>
      </c:catAx>
      <c:valAx>
        <c:axId val="63672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2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700389"/>
        <c:axId val="95827868"/>
      </c:barChart>
      <c:catAx>
        <c:axId val="56700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7868"/>
        <c:auto val="1"/>
        <c:lblAlgn val="ctr"/>
        <c:lblOffset val="100"/>
        <c:noMultiLvlLbl val="0"/>
      </c:catAx>
      <c:valAx>
        <c:axId val="95827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0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32717"/>
        <c:axId val="21722302"/>
      </c:barChart>
      <c:catAx>
        <c:axId val="3933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22302"/>
        <c:auto val="1"/>
        <c:lblAlgn val="ctr"/>
        <c:lblOffset val="100"/>
        <c:noMultiLvlLbl val="0"/>
      </c:catAx>
      <c:valAx>
        <c:axId val="21722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2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