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1361"/>
        <c:axId val="67013395"/>
      </c:lineChart>
      <c:catAx>
        <c:axId val="9707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3395"/>
        <c:crossesAt val="0"/>
        <c:auto val="1"/>
        <c:lblAlgn val="ctr"/>
        <c:lblOffset val="100"/>
        <c:noMultiLvlLbl val="0"/>
      </c:catAx>
      <c:valAx>
        <c:axId val="6701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1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4114"/>
        <c:axId val="60335302"/>
      </c:lineChart>
      <c:catAx>
        <c:axId val="340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5302"/>
        <c:crossesAt val="0"/>
        <c:auto val="1"/>
        <c:lblAlgn val="ctr"/>
        <c:lblOffset val="100"/>
        <c:noMultiLvlLbl val="0"/>
      </c:catAx>
      <c:valAx>
        <c:axId val="6033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374714"/>
        <c:axId val="61054952"/>
      </c:barChart>
      <c:catAx>
        <c:axId val="5937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4952"/>
        <c:crossesAt val="0"/>
        <c:auto val="1"/>
        <c:lblAlgn val="ctr"/>
        <c:lblOffset val="100"/>
        <c:noMultiLvlLbl val="0"/>
      </c:catAx>
      <c:valAx>
        <c:axId val="6105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4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527388"/>
        <c:axId val="83668244"/>
        <c:axId val="86982003"/>
      </c:bar3DChart>
      <c:catAx>
        <c:axId val="545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8244"/>
        <c:crossesAt val="0"/>
        <c:auto val="1"/>
        <c:lblAlgn val="ctr"/>
        <c:lblOffset val="100"/>
        <c:noMultiLvlLbl val="0"/>
      </c:catAx>
      <c:valAx>
        <c:axId val="8366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7388"/>
        <c:crossesAt val="1"/>
        <c:crossBetween val="midCat"/>
      </c:valAx>
      <c:serAx>
        <c:axId val="8698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82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974503"/>
        <c:axId val="61802116"/>
      </c:scatterChart>
      <c:valAx>
        <c:axId val="2997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2116"/>
        <c:crossesAt val="0"/>
        <c:crossBetween val="midCat"/>
      </c:valAx>
      <c:valAx>
        <c:axId val="6180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4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45478"/>
        <c:axId val="72180179"/>
      </c:scatterChart>
      <c:valAx>
        <c:axId val="46645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0179"/>
        <c:crossesAt val="0"/>
        <c:crossBetween val="midCat"/>
        <c:majorUnit val="30"/>
        <c:minorUnit val="30"/>
      </c:valAx>
      <c:valAx>
        <c:axId val="72180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454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861847"/>
        <c:axId val="41791212"/>
      </c:scatterChart>
      <c:valAx>
        <c:axId val="90861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1212"/>
        <c:crossesAt val="0"/>
        <c:crossBetween val="midCat"/>
        <c:majorUnit val="30"/>
        <c:minorUnit val="30"/>
      </c:valAx>
      <c:valAx>
        <c:axId val="41791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618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