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12282"/>
        <c:axId val="41498273"/>
      </c:scatterChart>
      <c:valAx>
        <c:axId val="4651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273"/>
        <c:crossesAt val="0"/>
        <c:crossBetween val="midCat"/>
      </c:valAx>
      <c:valAx>
        <c:axId val="4149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91182"/>
        <c:axId val="62003448"/>
      </c:scatterChart>
      <c:valAx>
        <c:axId val="9729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448"/>
        <c:crossesAt val="0"/>
        <c:crossBetween val="midCat"/>
      </c:valAx>
      <c:valAx>
        <c:axId val="6200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7238"/>
        <c:axId val="4367594"/>
      </c:scatterChart>
      <c:valAx>
        <c:axId val="8380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94"/>
        <c:crossesAt val="0"/>
        <c:crossBetween val="midCat"/>
      </c:valAx>
      <c:valAx>
        <c:axId val="436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32308"/>
        <c:axId val="72149534"/>
      </c:scatterChart>
      <c:valAx>
        <c:axId val="6063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534"/>
        <c:crossesAt val="0"/>
        <c:crossBetween val="midCat"/>
      </c:valAx>
      <c:valAx>
        <c:axId val="7214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