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2174"/>
        <c:axId val="39395116"/>
      </c:barChart>
      <c:catAx>
        <c:axId val="604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16"/>
        <c:auto val="1"/>
        <c:lblAlgn val="ctr"/>
        <c:lblOffset val="100"/>
        <c:noMultiLvlLbl val="0"/>
      </c:catAx>
      <c:valAx>
        <c:axId val="393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9679"/>
        <c:axId val="85003649"/>
      </c:barChart>
      <c:catAx>
        <c:axId val="109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649"/>
        <c:auto val="1"/>
        <c:lblAlgn val="ctr"/>
        <c:lblOffset val="100"/>
        <c:noMultiLvlLbl val="0"/>
      </c:catAx>
      <c:valAx>
        <c:axId val="850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5007"/>
        <c:axId val="88205936"/>
      </c:barChart>
      <c:catAx>
        <c:axId val="798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936"/>
        <c:auto val="1"/>
        <c:lblAlgn val="ctr"/>
        <c:lblOffset val="100"/>
        <c:noMultiLvlLbl val="0"/>
      </c:catAx>
      <c:valAx>
        <c:axId val="882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48"/>
        <c:axId val="79788372"/>
      </c:barChart>
      <c:catAx>
        <c:axId val="3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72"/>
        <c:auto val="1"/>
        <c:lblAlgn val="ctr"/>
        <c:lblOffset val="100"/>
        <c:noMultiLvlLbl val="0"/>
      </c:catAx>
      <c:valAx>
        <c:axId val="797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35255"/>
        <c:axId val="58081847"/>
      </c:barChart>
      <c:catAx>
        <c:axId val="845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47"/>
        <c:auto val="1"/>
        <c:lblAlgn val="ctr"/>
        <c:lblOffset val="100"/>
        <c:noMultiLvlLbl val="0"/>
      </c:catAx>
      <c:valAx>
        <c:axId val="580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6154"/>
        <c:axId val="57520197"/>
      </c:barChart>
      <c:catAx>
        <c:axId val="4259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97"/>
        <c:auto val="1"/>
        <c:lblAlgn val="ctr"/>
        <c:lblOffset val="100"/>
        <c:noMultiLvlLbl val="0"/>
      </c:catAx>
      <c:valAx>
        <c:axId val="575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074"/>
        <c:axId val="1212647"/>
      </c:barChart>
      <c:catAx>
        <c:axId val="70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47"/>
        <c:auto val="1"/>
        <c:lblAlgn val="ctr"/>
        <c:lblOffset val="100"/>
        <c:noMultiLvlLbl val="0"/>
      </c:catAx>
      <c:valAx>
        <c:axId val="12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4850"/>
        <c:axId val="6977479"/>
      </c:barChart>
      <c:catAx>
        <c:axId val="937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9"/>
        <c:auto val="1"/>
        <c:lblAlgn val="ctr"/>
        <c:lblOffset val="100"/>
        <c:noMultiLvlLbl val="0"/>
      </c:catAx>
      <c:valAx>
        <c:axId val="69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71578"/>
        <c:axId val="13222672"/>
      </c:barChart>
      <c:catAx>
        <c:axId val="190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72"/>
        <c:auto val="1"/>
        <c:lblAlgn val="ctr"/>
        <c:lblOffset val="100"/>
        <c:noMultiLvlLbl val="0"/>
      </c:catAx>
      <c:valAx>
        <c:axId val="132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03039"/>
        <c:axId val="78368876"/>
      </c:barChart>
      <c:catAx>
        <c:axId val="160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876"/>
        <c:auto val="1"/>
        <c:lblAlgn val="ctr"/>
        <c:lblOffset val="100"/>
        <c:noMultiLvlLbl val="0"/>
      </c:catAx>
      <c:valAx>
        <c:axId val="783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5204"/>
        <c:axId val="28072103"/>
      </c:barChart>
      <c:catAx>
        <c:axId val="805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03"/>
        <c:auto val="1"/>
        <c:lblAlgn val="ctr"/>
        <c:lblOffset val="100"/>
        <c:noMultiLvlLbl val="0"/>
      </c:catAx>
      <c:valAx>
        <c:axId val="280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0148"/>
        <c:axId val="92616791"/>
      </c:barChart>
      <c:catAx>
        <c:axId val="688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91"/>
        <c:auto val="1"/>
        <c:lblAlgn val="ctr"/>
        <c:lblOffset val="100"/>
        <c:noMultiLvlLbl val="0"/>
      </c:catAx>
      <c:valAx>
        <c:axId val="92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8191"/>
        <c:axId val="28894487"/>
      </c:barChart>
      <c:catAx>
        <c:axId val="259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87"/>
        <c:auto val="1"/>
        <c:lblAlgn val="ctr"/>
        <c:lblOffset val="100"/>
        <c:noMultiLvlLbl val="0"/>
      </c:catAx>
      <c:valAx>
        <c:axId val="288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6995"/>
        <c:axId val="22766086"/>
      </c:barChart>
      <c:catAx>
        <c:axId val="755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86"/>
        <c:auto val="1"/>
        <c:lblAlgn val="ctr"/>
        <c:lblOffset val="100"/>
        <c:noMultiLvlLbl val="0"/>
      </c:catAx>
      <c:valAx>
        <c:axId val="227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9741"/>
        <c:axId val="66373867"/>
      </c:barChart>
      <c:catAx>
        <c:axId val="237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67"/>
        <c:auto val="1"/>
        <c:lblAlgn val="ctr"/>
        <c:lblOffset val="100"/>
        <c:noMultiLvlLbl val="0"/>
      </c:catAx>
      <c:valAx>
        <c:axId val="663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61664"/>
        <c:axId val="38802072"/>
      </c:barChart>
      <c:catAx>
        <c:axId val="344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72"/>
        <c:auto val="1"/>
        <c:lblAlgn val="ctr"/>
        <c:lblOffset val="100"/>
        <c:noMultiLvlLbl val="0"/>
      </c:catAx>
      <c:valAx>
        <c:axId val="388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85035"/>
        <c:axId val="61133306"/>
      </c:barChart>
      <c:catAx>
        <c:axId val="234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06"/>
        <c:auto val="1"/>
        <c:lblAlgn val="ctr"/>
        <c:lblOffset val="100"/>
        <c:noMultiLvlLbl val="0"/>
      </c:catAx>
      <c:valAx>
        <c:axId val="611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1285"/>
        <c:axId val="69117539"/>
      </c:barChart>
      <c:catAx>
        <c:axId val="537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39"/>
        <c:auto val="1"/>
        <c:lblAlgn val="ctr"/>
        <c:lblOffset val="100"/>
        <c:noMultiLvlLbl val="0"/>
      </c:catAx>
      <c:valAx>
        <c:axId val="691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