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24373"/>
        <c:axId val="84986229"/>
      </c:scatterChart>
      <c:valAx>
        <c:axId val="45924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229"/>
        <c:crossesAt val="0"/>
        <c:crossBetween val="midCat"/>
      </c:valAx>
      <c:valAx>
        <c:axId val="84986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34611"/>
        <c:axId val="10764208"/>
      </c:scatterChart>
      <c:valAx>
        <c:axId val="99634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208"/>
        <c:crossesAt val="0"/>
        <c:crossBetween val="midCat"/>
      </c:valAx>
      <c:valAx>
        <c:axId val="10764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90529"/>
        <c:axId val="69196987"/>
      </c:scatterChart>
      <c:valAx>
        <c:axId val="47390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987"/>
        <c:crossesAt val="0"/>
        <c:crossBetween val="midCat"/>
      </c:valAx>
      <c:valAx>
        <c:axId val="69196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26631"/>
        <c:axId val="21071497"/>
      </c:scatterChart>
      <c:valAx>
        <c:axId val="33126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497"/>
        <c:crossesAt val="0"/>
        <c:crossBetween val="midCat"/>
      </c:valAx>
      <c:valAx>
        <c:axId val="21071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