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17696"/>
        <c:axId val="31089828"/>
      </c:barChart>
      <c:catAx>
        <c:axId val="2481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828"/>
        <c:auto val="1"/>
        <c:lblAlgn val="ctr"/>
        <c:lblOffset val="100"/>
        <c:noMultiLvlLbl val="0"/>
      </c:catAx>
      <c:valAx>
        <c:axId val="3108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49672"/>
        <c:axId val="22718186"/>
      </c:barChart>
      <c:catAx>
        <c:axId val="9854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186"/>
        <c:auto val="1"/>
        <c:lblAlgn val="ctr"/>
        <c:lblOffset val="100"/>
        <c:noMultiLvlLbl val="0"/>
      </c:catAx>
      <c:valAx>
        <c:axId val="2271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93788"/>
        <c:axId val="87378266"/>
      </c:barChart>
      <c:catAx>
        <c:axId val="2899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266"/>
        <c:auto val="1"/>
        <c:lblAlgn val="ctr"/>
        <c:lblOffset val="100"/>
        <c:noMultiLvlLbl val="0"/>
      </c:catAx>
      <c:valAx>
        <c:axId val="8737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10852"/>
        <c:axId val="45566378"/>
      </c:barChart>
      <c:catAx>
        <c:axId val="1251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378"/>
        <c:auto val="1"/>
        <c:lblAlgn val="ctr"/>
        <c:lblOffset val="100"/>
        <c:noMultiLvlLbl val="0"/>
      </c:catAx>
      <c:valAx>
        <c:axId val="4556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30550"/>
        <c:axId val="17566298"/>
      </c:barChart>
      <c:catAx>
        <c:axId val="4153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298"/>
        <c:auto val="1"/>
        <c:lblAlgn val="ctr"/>
        <c:lblOffset val="100"/>
        <c:noMultiLvlLbl val="0"/>
      </c:catAx>
      <c:valAx>
        <c:axId val="1756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32061"/>
        <c:axId val="46051519"/>
      </c:barChart>
      <c:catAx>
        <c:axId val="9663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519"/>
        <c:auto val="1"/>
        <c:lblAlgn val="ctr"/>
        <c:lblOffset val="100"/>
        <c:noMultiLvlLbl val="0"/>
      </c:catAx>
      <c:valAx>
        <c:axId val="4605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64764"/>
        <c:axId val="10382488"/>
      </c:barChart>
      <c:catAx>
        <c:axId val="4466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488"/>
        <c:auto val="1"/>
        <c:lblAlgn val="ctr"/>
        <c:lblOffset val="100"/>
        <c:noMultiLvlLbl val="0"/>
      </c:catAx>
      <c:valAx>
        <c:axId val="1038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24087"/>
        <c:axId val="26079960"/>
      </c:barChart>
      <c:catAx>
        <c:axId val="3152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960"/>
        <c:auto val="1"/>
        <c:lblAlgn val="ctr"/>
        <c:lblOffset val="100"/>
        <c:noMultiLvlLbl val="0"/>
      </c:catAx>
      <c:valAx>
        <c:axId val="2607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51784"/>
        <c:axId val="93600618"/>
      </c:barChart>
      <c:catAx>
        <c:axId val="7165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618"/>
        <c:auto val="1"/>
        <c:lblAlgn val="ctr"/>
        <c:lblOffset val="100"/>
        <c:noMultiLvlLbl val="0"/>
      </c:catAx>
      <c:valAx>
        <c:axId val="9360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78265"/>
        <c:axId val="36867588"/>
      </c:barChart>
      <c:catAx>
        <c:axId val="3547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588"/>
        <c:auto val="1"/>
        <c:lblAlgn val="ctr"/>
        <c:lblOffset val="100"/>
        <c:noMultiLvlLbl val="0"/>
      </c:catAx>
      <c:valAx>
        <c:axId val="3686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78195"/>
        <c:axId val="53992210"/>
      </c:barChart>
      <c:catAx>
        <c:axId val="3887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210"/>
        <c:auto val="1"/>
        <c:lblAlgn val="ctr"/>
        <c:lblOffset val="100"/>
        <c:noMultiLvlLbl val="0"/>
      </c:catAx>
      <c:valAx>
        <c:axId val="5399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19538"/>
        <c:axId val="28210323"/>
      </c:barChart>
      <c:catAx>
        <c:axId val="3501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323"/>
        <c:auto val="1"/>
        <c:lblAlgn val="ctr"/>
        <c:lblOffset val="100"/>
        <c:noMultiLvlLbl val="0"/>
      </c:catAx>
      <c:valAx>
        <c:axId val="2821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89967"/>
        <c:axId val="53039054"/>
      </c:barChart>
      <c:catAx>
        <c:axId val="1838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054"/>
        <c:auto val="1"/>
        <c:lblAlgn val="ctr"/>
        <c:lblOffset val="100"/>
        <c:noMultiLvlLbl val="0"/>
      </c:catAx>
      <c:valAx>
        <c:axId val="530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06169"/>
        <c:axId val="3614082"/>
      </c:barChart>
      <c:catAx>
        <c:axId val="1470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82"/>
        <c:auto val="1"/>
        <c:lblAlgn val="ctr"/>
        <c:lblOffset val="100"/>
        <c:noMultiLvlLbl val="0"/>
      </c:catAx>
      <c:valAx>
        <c:axId val="361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43914"/>
        <c:axId val="71800527"/>
      </c:barChart>
      <c:catAx>
        <c:axId val="2704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527"/>
        <c:auto val="1"/>
        <c:lblAlgn val="ctr"/>
        <c:lblOffset val="100"/>
        <c:noMultiLvlLbl val="0"/>
      </c:catAx>
      <c:valAx>
        <c:axId val="7180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80174"/>
        <c:axId val="39801618"/>
      </c:barChart>
      <c:catAx>
        <c:axId val="8068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618"/>
        <c:auto val="1"/>
        <c:lblAlgn val="ctr"/>
        <c:lblOffset val="100"/>
        <c:noMultiLvlLbl val="0"/>
      </c:catAx>
      <c:valAx>
        <c:axId val="3980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75549"/>
        <c:axId val="7935669"/>
      </c:barChart>
      <c:catAx>
        <c:axId val="4647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69"/>
        <c:auto val="1"/>
        <c:lblAlgn val="ctr"/>
        <c:lblOffset val="100"/>
        <c:noMultiLvlLbl val="0"/>
      </c:catAx>
      <c:valAx>
        <c:axId val="793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93613"/>
        <c:axId val="98966560"/>
      </c:barChart>
      <c:catAx>
        <c:axId val="3589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560"/>
        <c:auto val="1"/>
        <c:lblAlgn val="ctr"/>
        <c:lblOffset val="100"/>
        <c:noMultiLvlLbl val="0"/>
      </c:catAx>
      <c:valAx>
        <c:axId val="9896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