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82712"/>
        <c:axId val="34481130"/>
      </c:barChart>
      <c:catAx>
        <c:axId val="2048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130"/>
        <c:auto val="1"/>
        <c:lblAlgn val="ctr"/>
        <c:lblOffset val="100"/>
        <c:noMultiLvlLbl val="0"/>
      </c:catAx>
      <c:valAx>
        <c:axId val="3448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64395"/>
        <c:axId val="69824462"/>
      </c:barChart>
      <c:catAx>
        <c:axId val="286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4462"/>
        <c:auto val="1"/>
        <c:lblAlgn val="ctr"/>
        <c:lblOffset val="100"/>
        <c:noMultiLvlLbl val="0"/>
      </c:catAx>
      <c:valAx>
        <c:axId val="6982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69020"/>
        <c:axId val="78817504"/>
      </c:barChart>
      <c:catAx>
        <c:axId val="8456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504"/>
        <c:auto val="1"/>
        <c:lblAlgn val="ctr"/>
        <c:lblOffset val="100"/>
        <c:noMultiLvlLbl val="0"/>
      </c:catAx>
      <c:valAx>
        <c:axId val="7881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13816"/>
        <c:axId val="82800888"/>
      </c:barChart>
      <c:catAx>
        <c:axId val="4901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888"/>
        <c:auto val="1"/>
        <c:lblAlgn val="ctr"/>
        <c:lblOffset val="100"/>
        <c:noMultiLvlLbl val="0"/>
      </c:catAx>
      <c:valAx>
        <c:axId val="8280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17604"/>
        <c:axId val="71323239"/>
      </c:barChart>
      <c:catAx>
        <c:axId val="8651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239"/>
        <c:auto val="1"/>
        <c:lblAlgn val="ctr"/>
        <c:lblOffset val="100"/>
        <c:noMultiLvlLbl val="0"/>
      </c:catAx>
      <c:valAx>
        <c:axId val="7132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84468"/>
        <c:axId val="75007897"/>
      </c:barChart>
      <c:catAx>
        <c:axId val="8758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897"/>
        <c:auto val="1"/>
        <c:lblAlgn val="ctr"/>
        <c:lblOffset val="100"/>
        <c:noMultiLvlLbl val="0"/>
      </c:catAx>
      <c:valAx>
        <c:axId val="7500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29705"/>
        <c:axId val="60603637"/>
      </c:barChart>
      <c:catAx>
        <c:axId val="9692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3637"/>
        <c:auto val="1"/>
        <c:lblAlgn val="ctr"/>
        <c:lblOffset val="100"/>
        <c:noMultiLvlLbl val="0"/>
      </c:catAx>
      <c:valAx>
        <c:axId val="6060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40468"/>
        <c:axId val="22401379"/>
      </c:barChart>
      <c:catAx>
        <c:axId val="8784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379"/>
        <c:auto val="1"/>
        <c:lblAlgn val="ctr"/>
        <c:lblOffset val="100"/>
        <c:noMultiLvlLbl val="0"/>
      </c:catAx>
      <c:valAx>
        <c:axId val="2240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04179"/>
        <c:axId val="83055906"/>
      </c:barChart>
      <c:catAx>
        <c:axId val="9330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906"/>
        <c:auto val="1"/>
        <c:lblAlgn val="ctr"/>
        <c:lblOffset val="100"/>
        <c:noMultiLvlLbl val="0"/>
      </c:catAx>
      <c:valAx>
        <c:axId val="8305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24591"/>
        <c:axId val="69204684"/>
      </c:barChart>
      <c:catAx>
        <c:axId val="4102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684"/>
        <c:auto val="1"/>
        <c:lblAlgn val="ctr"/>
        <c:lblOffset val="100"/>
        <c:noMultiLvlLbl val="0"/>
      </c:catAx>
      <c:valAx>
        <c:axId val="6920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63142"/>
        <c:axId val="82388885"/>
      </c:barChart>
      <c:catAx>
        <c:axId val="1996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885"/>
        <c:auto val="1"/>
        <c:lblAlgn val="ctr"/>
        <c:lblOffset val="100"/>
        <c:noMultiLvlLbl val="0"/>
      </c:catAx>
      <c:valAx>
        <c:axId val="823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42960"/>
        <c:axId val="57221517"/>
      </c:barChart>
      <c:catAx>
        <c:axId val="8384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517"/>
        <c:auto val="1"/>
        <c:lblAlgn val="ctr"/>
        <c:lblOffset val="100"/>
        <c:noMultiLvlLbl val="0"/>
      </c:catAx>
      <c:valAx>
        <c:axId val="5722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95597"/>
        <c:axId val="88484748"/>
      </c:barChart>
      <c:catAx>
        <c:axId val="6649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748"/>
        <c:auto val="1"/>
        <c:lblAlgn val="ctr"/>
        <c:lblOffset val="100"/>
        <c:noMultiLvlLbl val="0"/>
      </c:catAx>
      <c:valAx>
        <c:axId val="8848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465150"/>
        <c:axId val="94677843"/>
      </c:barChart>
      <c:catAx>
        <c:axId val="2946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843"/>
        <c:auto val="1"/>
        <c:lblAlgn val="ctr"/>
        <c:lblOffset val="100"/>
        <c:noMultiLvlLbl val="0"/>
      </c:catAx>
      <c:valAx>
        <c:axId val="9467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57934"/>
        <c:axId val="87131284"/>
      </c:barChart>
      <c:catAx>
        <c:axId val="1175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284"/>
        <c:auto val="1"/>
        <c:lblAlgn val="ctr"/>
        <c:lblOffset val="100"/>
        <c:noMultiLvlLbl val="0"/>
      </c:catAx>
      <c:valAx>
        <c:axId val="8713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15221"/>
        <c:axId val="67299422"/>
      </c:barChart>
      <c:catAx>
        <c:axId val="1311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422"/>
        <c:auto val="1"/>
        <c:lblAlgn val="ctr"/>
        <c:lblOffset val="100"/>
        <c:noMultiLvlLbl val="0"/>
      </c:catAx>
      <c:valAx>
        <c:axId val="6729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52122"/>
        <c:axId val="11394258"/>
      </c:barChart>
      <c:catAx>
        <c:axId val="4145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258"/>
        <c:auto val="1"/>
        <c:lblAlgn val="ctr"/>
        <c:lblOffset val="100"/>
        <c:noMultiLvlLbl val="0"/>
      </c:catAx>
      <c:valAx>
        <c:axId val="1139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58781"/>
        <c:axId val="94263733"/>
      </c:barChart>
      <c:catAx>
        <c:axId val="86058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733"/>
        <c:auto val="1"/>
        <c:lblAlgn val="ctr"/>
        <c:lblOffset val="100"/>
        <c:noMultiLvlLbl val="0"/>
      </c:catAx>
      <c:valAx>
        <c:axId val="9426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