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50812"/>
        <c:axId val="29442657"/>
      </c:scatterChart>
      <c:valAx>
        <c:axId val="59750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2657"/>
        <c:crossesAt val="0"/>
        <c:crossBetween val="midCat"/>
      </c:valAx>
      <c:valAx>
        <c:axId val="29442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75516"/>
        <c:axId val="88282510"/>
      </c:scatterChart>
      <c:valAx>
        <c:axId val="10175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510"/>
        <c:crossesAt val="0"/>
        <c:crossBetween val="midCat"/>
      </c:valAx>
      <c:valAx>
        <c:axId val="88282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86780"/>
        <c:axId val="75413697"/>
      </c:scatterChart>
      <c:valAx>
        <c:axId val="39786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697"/>
        <c:crossesAt val="0"/>
        <c:crossBetween val="midCat"/>
      </c:valAx>
      <c:valAx>
        <c:axId val="75413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41821"/>
        <c:axId val="68086012"/>
      </c:scatterChart>
      <c:valAx>
        <c:axId val="31841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012"/>
        <c:crossesAt val="0"/>
        <c:crossBetween val="midCat"/>
      </c:valAx>
      <c:valAx>
        <c:axId val="6808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