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7900"/>
        <c:axId val="76917974"/>
      </c:scatterChart>
      <c:valAx>
        <c:axId val="5156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74"/>
        <c:crossesAt val="0"/>
        <c:crossBetween val="midCat"/>
      </c:valAx>
      <c:valAx>
        <c:axId val="7691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25503"/>
        <c:axId val="94181499"/>
      </c:scatterChart>
      <c:valAx>
        <c:axId val="8542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499"/>
        <c:crossesAt val="0"/>
        <c:crossBetween val="midCat"/>
      </c:valAx>
      <c:valAx>
        <c:axId val="9418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60462"/>
        <c:axId val="87433693"/>
      </c:scatterChart>
      <c:valAx>
        <c:axId val="4756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693"/>
        <c:crossesAt val="0"/>
        <c:crossBetween val="midCat"/>
      </c:valAx>
      <c:valAx>
        <c:axId val="8743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4104"/>
        <c:axId val="61284759"/>
      </c:scatterChart>
      <c:valAx>
        <c:axId val="4520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759"/>
        <c:crossesAt val="0"/>
        <c:crossBetween val="midCat"/>
      </c:valAx>
      <c:valAx>
        <c:axId val="6128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