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2799"/>
        <c:axId val="59596336"/>
      </c:barChart>
      <c:catAx>
        <c:axId val="574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336"/>
        <c:auto val="1"/>
        <c:lblAlgn val="ctr"/>
        <c:lblOffset val="100"/>
        <c:noMultiLvlLbl val="0"/>
      </c:catAx>
      <c:valAx>
        <c:axId val="595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03404"/>
        <c:axId val="94582909"/>
      </c:barChart>
      <c:catAx>
        <c:axId val="3900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09"/>
        <c:auto val="1"/>
        <c:lblAlgn val="ctr"/>
        <c:lblOffset val="100"/>
        <c:noMultiLvlLbl val="0"/>
      </c:catAx>
      <c:valAx>
        <c:axId val="945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35154"/>
        <c:axId val="46998539"/>
      </c:barChart>
      <c:catAx>
        <c:axId val="9303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539"/>
        <c:auto val="1"/>
        <c:lblAlgn val="ctr"/>
        <c:lblOffset val="100"/>
        <c:noMultiLvlLbl val="0"/>
      </c:catAx>
      <c:valAx>
        <c:axId val="469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2418"/>
        <c:axId val="70055564"/>
      </c:barChart>
      <c:catAx>
        <c:axId val="356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64"/>
        <c:auto val="1"/>
        <c:lblAlgn val="ctr"/>
        <c:lblOffset val="100"/>
        <c:noMultiLvlLbl val="0"/>
      </c:catAx>
      <c:valAx>
        <c:axId val="700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09080"/>
        <c:axId val="90626318"/>
      </c:barChart>
      <c:catAx>
        <c:axId val="297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318"/>
        <c:auto val="1"/>
        <c:lblAlgn val="ctr"/>
        <c:lblOffset val="100"/>
        <c:noMultiLvlLbl val="0"/>
      </c:catAx>
      <c:valAx>
        <c:axId val="906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8971"/>
        <c:axId val="19952201"/>
      </c:barChart>
      <c:catAx>
        <c:axId val="348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201"/>
        <c:auto val="1"/>
        <c:lblAlgn val="ctr"/>
        <c:lblOffset val="100"/>
        <c:noMultiLvlLbl val="0"/>
      </c:catAx>
      <c:valAx>
        <c:axId val="199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76355"/>
        <c:axId val="29706848"/>
      </c:barChart>
      <c:catAx>
        <c:axId val="553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848"/>
        <c:auto val="1"/>
        <c:lblAlgn val="ctr"/>
        <c:lblOffset val="100"/>
        <c:noMultiLvlLbl val="0"/>
      </c:catAx>
      <c:valAx>
        <c:axId val="297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73948"/>
        <c:axId val="51271326"/>
      </c:barChart>
      <c:catAx>
        <c:axId val="612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26"/>
        <c:auto val="1"/>
        <c:lblAlgn val="ctr"/>
        <c:lblOffset val="100"/>
        <c:noMultiLvlLbl val="0"/>
      </c:catAx>
      <c:valAx>
        <c:axId val="512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7922"/>
        <c:axId val="31732730"/>
      </c:barChart>
      <c:catAx>
        <c:axId val="780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730"/>
        <c:auto val="1"/>
        <c:lblAlgn val="ctr"/>
        <c:lblOffset val="100"/>
        <c:noMultiLvlLbl val="0"/>
      </c:catAx>
      <c:valAx>
        <c:axId val="3173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9677"/>
        <c:axId val="95962348"/>
      </c:barChart>
      <c:catAx>
        <c:axId val="170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348"/>
        <c:auto val="1"/>
        <c:lblAlgn val="ctr"/>
        <c:lblOffset val="100"/>
        <c:noMultiLvlLbl val="0"/>
      </c:catAx>
      <c:valAx>
        <c:axId val="9596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1426"/>
        <c:axId val="1187486"/>
      </c:barChart>
      <c:catAx>
        <c:axId val="6025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86"/>
        <c:auto val="1"/>
        <c:lblAlgn val="ctr"/>
        <c:lblOffset val="100"/>
        <c:noMultiLvlLbl val="0"/>
      </c:catAx>
      <c:valAx>
        <c:axId val="11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7515"/>
        <c:axId val="37778481"/>
      </c:barChart>
      <c:catAx>
        <c:axId val="6050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481"/>
        <c:auto val="1"/>
        <c:lblAlgn val="ctr"/>
        <c:lblOffset val="100"/>
        <c:noMultiLvlLbl val="0"/>
      </c:catAx>
      <c:valAx>
        <c:axId val="377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59214"/>
        <c:axId val="59911021"/>
      </c:barChart>
      <c:catAx>
        <c:axId val="2795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21"/>
        <c:auto val="1"/>
        <c:lblAlgn val="ctr"/>
        <c:lblOffset val="100"/>
        <c:noMultiLvlLbl val="0"/>
      </c:catAx>
      <c:valAx>
        <c:axId val="599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4970"/>
        <c:axId val="81808489"/>
      </c:barChart>
      <c:catAx>
        <c:axId val="210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489"/>
        <c:auto val="1"/>
        <c:lblAlgn val="ctr"/>
        <c:lblOffset val="100"/>
        <c:noMultiLvlLbl val="0"/>
      </c:catAx>
      <c:valAx>
        <c:axId val="818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72857"/>
        <c:axId val="41922069"/>
      </c:barChart>
      <c:catAx>
        <c:axId val="7577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069"/>
        <c:auto val="1"/>
        <c:lblAlgn val="ctr"/>
        <c:lblOffset val="100"/>
        <c:noMultiLvlLbl val="0"/>
      </c:catAx>
      <c:valAx>
        <c:axId val="419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38659"/>
        <c:axId val="92590325"/>
      </c:barChart>
      <c:catAx>
        <c:axId val="2533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325"/>
        <c:auto val="1"/>
        <c:lblAlgn val="ctr"/>
        <c:lblOffset val="100"/>
        <c:noMultiLvlLbl val="0"/>
      </c:catAx>
      <c:valAx>
        <c:axId val="925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5792"/>
        <c:axId val="28314061"/>
      </c:barChart>
      <c:catAx>
        <c:axId val="241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61"/>
        <c:auto val="1"/>
        <c:lblAlgn val="ctr"/>
        <c:lblOffset val="100"/>
        <c:noMultiLvlLbl val="0"/>
      </c:catAx>
      <c:valAx>
        <c:axId val="283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70472"/>
        <c:axId val="40916107"/>
      </c:barChart>
      <c:catAx>
        <c:axId val="384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107"/>
        <c:auto val="1"/>
        <c:lblAlgn val="ctr"/>
        <c:lblOffset val="100"/>
        <c:noMultiLvlLbl val="0"/>
      </c:catAx>
      <c:valAx>
        <c:axId val="409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