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42021"/>
        <c:axId val="3583292"/>
      </c:scatterChart>
      <c:valAx>
        <c:axId val="43242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292"/>
        <c:crossesAt val="0"/>
        <c:crossBetween val="midCat"/>
      </c:valAx>
      <c:valAx>
        <c:axId val="3583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97247"/>
        <c:axId val="42996133"/>
      </c:scatterChart>
      <c:valAx>
        <c:axId val="88497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133"/>
        <c:crossesAt val="0"/>
        <c:crossBetween val="midCat"/>
      </c:valAx>
      <c:valAx>
        <c:axId val="42996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7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3364"/>
        <c:axId val="86159816"/>
      </c:scatterChart>
      <c:valAx>
        <c:axId val="2043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9816"/>
        <c:crossesAt val="0"/>
        <c:crossBetween val="midCat"/>
      </c:valAx>
      <c:valAx>
        <c:axId val="86159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40286"/>
        <c:axId val="17572692"/>
      </c:scatterChart>
      <c:valAx>
        <c:axId val="87840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2692"/>
        <c:crossesAt val="0"/>
        <c:crossBetween val="midCat"/>
      </c:valAx>
      <c:valAx>
        <c:axId val="17572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0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