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7544"/>
        <c:axId val="63493678"/>
      </c:barChart>
      <c:catAx>
        <c:axId val="2887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678"/>
        <c:auto val="1"/>
        <c:lblAlgn val="ctr"/>
        <c:lblOffset val="100"/>
        <c:noMultiLvlLbl val="0"/>
      </c:catAx>
      <c:valAx>
        <c:axId val="634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03462"/>
        <c:axId val="47804191"/>
      </c:barChart>
      <c:catAx>
        <c:axId val="1490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191"/>
        <c:auto val="1"/>
        <c:lblAlgn val="ctr"/>
        <c:lblOffset val="100"/>
        <c:noMultiLvlLbl val="0"/>
      </c:catAx>
      <c:valAx>
        <c:axId val="478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1627"/>
        <c:axId val="70442749"/>
      </c:barChart>
      <c:catAx>
        <c:axId val="230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749"/>
        <c:auto val="1"/>
        <c:lblAlgn val="ctr"/>
        <c:lblOffset val="100"/>
        <c:noMultiLvlLbl val="0"/>
      </c:catAx>
      <c:valAx>
        <c:axId val="7044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89365"/>
        <c:axId val="78232004"/>
      </c:barChart>
      <c:catAx>
        <c:axId val="151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004"/>
        <c:auto val="1"/>
        <c:lblAlgn val="ctr"/>
        <c:lblOffset val="100"/>
        <c:noMultiLvlLbl val="0"/>
      </c:catAx>
      <c:valAx>
        <c:axId val="782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44490"/>
        <c:axId val="10730601"/>
      </c:barChart>
      <c:catAx>
        <c:axId val="303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601"/>
        <c:auto val="1"/>
        <c:lblAlgn val="ctr"/>
        <c:lblOffset val="100"/>
        <c:noMultiLvlLbl val="0"/>
      </c:catAx>
      <c:valAx>
        <c:axId val="107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70190"/>
        <c:axId val="76358260"/>
      </c:barChart>
      <c:catAx>
        <c:axId val="717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260"/>
        <c:auto val="1"/>
        <c:lblAlgn val="ctr"/>
        <c:lblOffset val="100"/>
        <c:noMultiLvlLbl val="0"/>
      </c:catAx>
      <c:valAx>
        <c:axId val="763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189"/>
        <c:axId val="87337711"/>
      </c:barChart>
      <c:catAx>
        <c:axId val="52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711"/>
        <c:auto val="1"/>
        <c:lblAlgn val="ctr"/>
        <c:lblOffset val="100"/>
        <c:noMultiLvlLbl val="0"/>
      </c:catAx>
      <c:valAx>
        <c:axId val="873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1438"/>
        <c:axId val="668783"/>
      </c:barChart>
      <c:catAx>
        <c:axId val="783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3"/>
        <c:auto val="1"/>
        <c:lblAlgn val="ctr"/>
        <c:lblOffset val="100"/>
        <c:noMultiLvlLbl val="0"/>
      </c:catAx>
      <c:valAx>
        <c:axId val="6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32082"/>
        <c:axId val="29613173"/>
      </c:barChart>
      <c:catAx>
        <c:axId val="739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173"/>
        <c:auto val="1"/>
        <c:lblAlgn val="ctr"/>
        <c:lblOffset val="100"/>
        <c:noMultiLvlLbl val="0"/>
      </c:catAx>
      <c:valAx>
        <c:axId val="296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15976"/>
        <c:axId val="4863459"/>
      </c:barChart>
      <c:catAx>
        <c:axId val="1021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59"/>
        <c:auto val="1"/>
        <c:lblAlgn val="ctr"/>
        <c:lblOffset val="100"/>
        <c:noMultiLvlLbl val="0"/>
      </c:catAx>
      <c:valAx>
        <c:axId val="48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70809"/>
        <c:axId val="21490169"/>
      </c:barChart>
      <c:catAx>
        <c:axId val="4457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169"/>
        <c:auto val="1"/>
        <c:lblAlgn val="ctr"/>
        <c:lblOffset val="100"/>
        <c:noMultiLvlLbl val="0"/>
      </c:catAx>
      <c:valAx>
        <c:axId val="214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3912"/>
        <c:axId val="65034363"/>
      </c:barChart>
      <c:catAx>
        <c:axId val="9680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363"/>
        <c:auto val="1"/>
        <c:lblAlgn val="ctr"/>
        <c:lblOffset val="100"/>
        <c:noMultiLvlLbl val="0"/>
      </c:catAx>
      <c:valAx>
        <c:axId val="650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0576"/>
        <c:axId val="87887388"/>
      </c:barChart>
      <c:catAx>
        <c:axId val="89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388"/>
        <c:auto val="1"/>
        <c:lblAlgn val="ctr"/>
        <c:lblOffset val="100"/>
        <c:noMultiLvlLbl val="0"/>
      </c:catAx>
      <c:valAx>
        <c:axId val="8788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4742"/>
        <c:axId val="87739322"/>
      </c:barChart>
      <c:catAx>
        <c:axId val="337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322"/>
        <c:auto val="1"/>
        <c:lblAlgn val="ctr"/>
        <c:lblOffset val="100"/>
        <c:noMultiLvlLbl val="0"/>
      </c:catAx>
      <c:valAx>
        <c:axId val="877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86067"/>
        <c:axId val="44118048"/>
      </c:barChart>
      <c:catAx>
        <c:axId val="823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048"/>
        <c:auto val="1"/>
        <c:lblAlgn val="ctr"/>
        <c:lblOffset val="100"/>
        <c:noMultiLvlLbl val="0"/>
      </c:catAx>
      <c:valAx>
        <c:axId val="441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00732"/>
        <c:axId val="35883360"/>
      </c:barChart>
      <c:catAx>
        <c:axId val="195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360"/>
        <c:auto val="1"/>
        <c:lblAlgn val="ctr"/>
        <c:lblOffset val="100"/>
        <c:noMultiLvlLbl val="0"/>
      </c:catAx>
      <c:valAx>
        <c:axId val="358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7826"/>
        <c:axId val="41940273"/>
      </c:barChart>
      <c:catAx>
        <c:axId val="131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273"/>
        <c:auto val="1"/>
        <c:lblAlgn val="ctr"/>
        <c:lblOffset val="100"/>
        <c:noMultiLvlLbl val="0"/>
      </c:catAx>
      <c:valAx>
        <c:axId val="419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85096"/>
        <c:axId val="56457042"/>
      </c:barChart>
      <c:catAx>
        <c:axId val="331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042"/>
        <c:auto val="1"/>
        <c:lblAlgn val="ctr"/>
        <c:lblOffset val="100"/>
        <c:noMultiLvlLbl val="0"/>
      </c:catAx>
      <c:valAx>
        <c:axId val="564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