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58497"/>
        <c:axId val="13436455"/>
      </c:scatterChart>
      <c:valAx>
        <c:axId val="89058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455"/>
        <c:crossesAt val="0"/>
        <c:crossBetween val="midCat"/>
      </c:valAx>
      <c:valAx>
        <c:axId val="13436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13948"/>
        <c:axId val="50637182"/>
      </c:scatterChart>
      <c:valAx>
        <c:axId val="12713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182"/>
        <c:crossesAt val="0"/>
        <c:crossBetween val="midCat"/>
      </c:valAx>
      <c:valAx>
        <c:axId val="50637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