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82265"/>
        <c:axId val="94094276"/>
      </c:scatterChart>
      <c:valAx>
        <c:axId val="74982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76"/>
        <c:crossesAt val="0"/>
        <c:crossBetween val="midCat"/>
      </c:valAx>
      <c:valAx>
        <c:axId val="9409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19540"/>
        <c:axId val="44826100"/>
      </c:scatterChart>
      <c:valAx>
        <c:axId val="77819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100"/>
        <c:crossesAt val="0"/>
        <c:crossBetween val="midCat"/>
      </c:valAx>
      <c:valAx>
        <c:axId val="4482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