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589683"/>
        <c:axId val="19423607"/>
      </c:scatterChart>
      <c:valAx>
        <c:axId val="795896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3607"/>
        <c:crossesAt val="0"/>
        <c:crossBetween val="midCat"/>
      </c:valAx>
      <c:valAx>
        <c:axId val="19423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96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549621"/>
        <c:axId val="54500964"/>
      </c:scatterChart>
      <c:valAx>
        <c:axId val="625496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0964"/>
        <c:crossesAt val="0"/>
        <c:crossBetween val="midCat"/>
      </c:valAx>
      <c:valAx>
        <c:axId val="54500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9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