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142602"/>
        <c:axId val="25352173"/>
      </c:scatterChart>
      <c:valAx>
        <c:axId val="88142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173"/>
        <c:crossesAt val="0"/>
        <c:crossBetween val="midCat"/>
      </c:valAx>
      <c:valAx>
        <c:axId val="25352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07844"/>
        <c:axId val="45436570"/>
      </c:scatterChart>
      <c:valAx>
        <c:axId val="4807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570"/>
        <c:crossesAt val="0"/>
        <c:crossBetween val="midCat"/>
      </c:valAx>
      <c:valAx>
        <c:axId val="45436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