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33745"/>
        <c:axId val="61951848"/>
      </c:scatterChart>
      <c:valAx>
        <c:axId val="81033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848"/>
        <c:crossesAt val="0"/>
        <c:crossBetween val="midCat"/>
      </c:valAx>
      <c:valAx>
        <c:axId val="6195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835"/>
        <c:axId val="33227151"/>
      </c:scatterChart>
      <c:valAx>
        <c:axId val="237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151"/>
        <c:crossesAt val="0"/>
        <c:crossBetween val="midCat"/>
      </c:valAx>
      <c:valAx>
        <c:axId val="3322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