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32929"/>
        <c:axId val="84566447"/>
      </c:scatterChart>
      <c:valAx>
        <c:axId val="93292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66447"/>
        <c:crossesAt val="0"/>
        <c:crossBetween val="midCat"/>
      </c:valAx>
      <c:valAx>
        <c:axId val="845664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9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8091627"/>
        <c:axId val="1800440"/>
      </c:scatterChart>
      <c:valAx>
        <c:axId val="6809162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0440"/>
        <c:crossesAt val="0"/>
        <c:crossBetween val="midCat"/>
      </c:valAx>
      <c:valAx>
        <c:axId val="18004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16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