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65061"/>
        <c:axId val="92012888"/>
      </c:barChart>
      <c:catAx>
        <c:axId val="9226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888"/>
        <c:auto val="1"/>
        <c:lblAlgn val="ctr"/>
        <c:lblOffset val="100"/>
        <c:noMultiLvlLbl val="0"/>
      </c:catAx>
      <c:valAx>
        <c:axId val="9201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44890"/>
        <c:axId val="15353201"/>
      </c:barChart>
      <c:catAx>
        <c:axId val="3244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201"/>
        <c:auto val="1"/>
        <c:lblAlgn val="ctr"/>
        <c:lblOffset val="100"/>
        <c:noMultiLvlLbl val="0"/>
      </c:catAx>
      <c:valAx>
        <c:axId val="1535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89066"/>
        <c:axId val="25385052"/>
      </c:barChart>
      <c:catAx>
        <c:axId val="7328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052"/>
        <c:auto val="1"/>
        <c:lblAlgn val="ctr"/>
        <c:lblOffset val="100"/>
        <c:noMultiLvlLbl val="0"/>
      </c:catAx>
      <c:valAx>
        <c:axId val="2538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88619"/>
        <c:axId val="51240683"/>
      </c:barChart>
      <c:catAx>
        <c:axId val="2258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683"/>
        <c:auto val="1"/>
        <c:lblAlgn val="ctr"/>
        <c:lblOffset val="100"/>
        <c:noMultiLvlLbl val="0"/>
      </c:catAx>
      <c:valAx>
        <c:axId val="5124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34044"/>
        <c:axId val="37443676"/>
      </c:barChart>
      <c:catAx>
        <c:axId val="4013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676"/>
        <c:auto val="1"/>
        <c:lblAlgn val="ctr"/>
        <c:lblOffset val="100"/>
        <c:noMultiLvlLbl val="0"/>
      </c:catAx>
      <c:valAx>
        <c:axId val="3744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48177"/>
        <c:axId val="37688335"/>
      </c:barChart>
      <c:catAx>
        <c:axId val="4484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335"/>
        <c:auto val="1"/>
        <c:lblAlgn val="ctr"/>
        <c:lblOffset val="100"/>
        <c:noMultiLvlLbl val="0"/>
      </c:catAx>
      <c:valAx>
        <c:axId val="3768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34125"/>
        <c:axId val="65908480"/>
      </c:barChart>
      <c:catAx>
        <c:axId val="7133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480"/>
        <c:auto val="1"/>
        <c:lblAlgn val="ctr"/>
        <c:lblOffset val="100"/>
        <c:noMultiLvlLbl val="0"/>
      </c:catAx>
      <c:valAx>
        <c:axId val="6590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29591"/>
        <c:axId val="57496997"/>
      </c:barChart>
      <c:catAx>
        <c:axId val="7852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997"/>
        <c:auto val="1"/>
        <c:lblAlgn val="ctr"/>
        <c:lblOffset val="100"/>
        <c:noMultiLvlLbl val="0"/>
      </c:catAx>
      <c:valAx>
        <c:axId val="5749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12233"/>
        <c:axId val="91739171"/>
      </c:barChart>
      <c:catAx>
        <c:axId val="4571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171"/>
        <c:auto val="1"/>
        <c:lblAlgn val="ctr"/>
        <c:lblOffset val="100"/>
        <c:noMultiLvlLbl val="0"/>
      </c:catAx>
      <c:valAx>
        <c:axId val="9173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70153"/>
        <c:axId val="10864165"/>
      </c:barChart>
      <c:catAx>
        <c:axId val="6247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165"/>
        <c:auto val="1"/>
        <c:lblAlgn val="ctr"/>
        <c:lblOffset val="100"/>
        <c:noMultiLvlLbl val="0"/>
      </c:catAx>
      <c:valAx>
        <c:axId val="1086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90192"/>
        <c:axId val="94457629"/>
      </c:barChart>
      <c:catAx>
        <c:axId val="9209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629"/>
        <c:auto val="1"/>
        <c:lblAlgn val="ctr"/>
        <c:lblOffset val="100"/>
        <c:noMultiLvlLbl val="0"/>
      </c:catAx>
      <c:valAx>
        <c:axId val="9445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83340"/>
        <c:axId val="7410492"/>
      </c:barChart>
      <c:catAx>
        <c:axId val="7378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92"/>
        <c:auto val="1"/>
        <c:lblAlgn val="ctr"/>
        <c:lblOffset val="100"/>
        <c:noMultiLvlLbl val="0"/>
      </c:catAx>
      <c:valAx>
        <c:axId val="741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36156"/>
        <c:axId val="5311134"/>
      </c:barChart>
      <c:catAx>
        <c:axId val="2933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34"/>
        <c:auto val="1"/>
        <c:lblAlgn val="ctr"/>
        <c:lblOffset val="100"/>
        <c:noMultiLvlLbl val="0"/>
      </c:catAx>
      <c:valAx>
        <c:axId val="531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15351"/>
        <c:axId val="15275711"/>
      </c:barChart>
      <c:catAx>
        <c:axId val="3251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711"/>
        <c:auto val="1"/>
        <c:lblAlgn val="ctr"/>
        <c:lblOffset val="100"/>
        <c:noMultiLvlLbl val="0"/>
      </c:catAx>
      <c:valAx>
        <c:axId val="1527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39759"/>
        <c:axId val="78356353"/>
      </c:barChart>
      <c:catAx>
        <c:axId val="1883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353"/>
        <c:auto val="1"/>
        <c:lblAlgn val="ctr"/>
        <c:lblOffset val="100"/>
        <c:noMultiLvlLbl val="0"/>
      </c:catAx>
      <c:valAx>
        <c:axId val="7835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17763"/>
        <c:axId val="18962669"/>
      </c:barChart>
      <c:catAx>
        <c:axId val="5501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669"/>
        <c:auto val="1"/>
        <c:lblAlgn val="ctr"/>
        <c:lblOffset val="100"/>
        <c:noMultiLvlLbl val="0"/>
      </c:catAx>
      <c:valAx>
        <c:axId val="1896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3417"/>
        <c:axId val="78267414"/>
      </c:barChart>
      <c:catAx>
        <c:axId val="490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414"/>
        <c:auto val="1"/>
        <c:lblAlgn val="ctr"/>
        <c:lblOffset val="100"/>
        <c:noMultiLvlLbl val="0"/>
      </c:catAx>
      <c:valAx>
        <c:axId val="7826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55107"/>
        <c:axId val="23281936"/>
      </c:barChart>
      <c:catAx>
        <c:axId val="1435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936"/>
        <c:auto val="1"/>
        <c:lblAlgn val="ctr"/>
        <c:lblOffset val="100"/>
        <c:noMultiLvlLbl val="0"/>
      </c:catAx>
      <c:valAx>
        <c:axId val="2328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