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55251"/>
        <c:axId val="6625887"/>
      </c:scatterChart>
      <c:valAx>
        <c:axId val="4065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87"/>
        <c:crossesAt val="0"/>
        <c:crossBetween val="midCat"/>
      </c:valAx>
      <c:valAx>
        <c:axId val="662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7668"/>
        <c:axId val="33340282"/>
      </c:scatterChart>
      <c:valAx>
        <c:axId val="8249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282"/>
        <c:crossesAt val="0"/>
        <c:crossBetween val="midCat"/>
      </c:valAx>
      <c:valAx>
        <c:axId val="3334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871"/>
        <c:axId val="4889615"/>
      </c:scatterChart>
      <c:valAx>
        <c:axId val="207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15"/>
        <c:crossesAt val="0"/>
        <c:crossBetween val="midCat"/>
      </c:valAx>
      <c:valAx>
        <c:axId val="488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8213"/>
        <c:axId val="45308391"/>
      </c:scatterChart>
      <c:valAx>
        <c:axId val="8402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391"/>
        <c:crossesAt val="0"/>
        <c:crossBetween val="midCat"/>
      </c:valAx>
      <c:valAx>
        <c:axId val="4530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