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0343"/>
        <c:axId val="88545937"/>
      </c:scatterChart>
      <c:valAx>
        <c:axId val="4910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5937"/>
        <c:crossesAt val="0"/>
        <c:crossBetween val="midCat"/>
      </c:valAx>
      <c:valAx>
        <c:axId val="88545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430393"/>
        <c:axId val="18473663"/>
      </c:scatterChart>
      <c:valAx>
        <c:axId val="12430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3663"/>
        <c:crossesAt val="0"/>
        <c:crossBetween val="midCat"/>
      </c:valAx>
      <c:valAx>
        <c:axId val="18473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0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5724"/>
        <c:axId val="77346903"/>
      </c:scatterChart>
      <c:valAx>
        <c:axId val="5495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903"/>
        <c:crossesAt val="0"/>
        <c:crossBetween val="midCat"/>
      </c:valAx>
      <c:valAx>
        <c:axId val="77346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802693"/>
        <c:axId val="30925315"/>
      </c:scatterChart>
      <c:valAx>
        <c:axId val="43802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5315"/>
        <c:crossesAt val="0"/>
        <c:crossBetween val="midCat"/>
      </c:valAx>
      <c:valAx>
        <c:axId val="30925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