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9513530"/>
        <c:axId val="42579257"/>
      </c:barChart>
      <c:catAx>
        <c:axId val="99513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79257"/>
        <c:auto val="1"/>
        <c:lblAlgn val="ctr"/>
        <c:lblOffset val="100"/>
        <c:noMultiLvlLbl val="0"/>
      </c:catAx>
      <c:valAx>
        <c:axId val="42579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13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6689413"/>
        <c:axId val="37036558"/>
      </c:barChart>
      <c:catAx>
        <c:axId val="26689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36558"/>
        <c:auto val="1"/>
        <c:lblAlgn val="ctr"/>
        <c:lblOffset val="100"/>
        <c:noMultiLvlLbl val="0"/>
      </c:catAx>
      <c:valAx>
        <c:axId val="37036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89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8713159"/>
        <c:axId val="51891703"/>
      </c:barChart>
      <c:catAx>
        <c:axId val="58713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91703"/>
        <c:auto val="1"/>
        <c:lblAlgn val="ctr"/>
        <c:lblOffset val="100"/>
        <c:noMultiLvlLbl val="0"/>
      </c:catAx>
      <c:valAx>
        <c:axId val="51891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13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029766"/>
        <c:axId val="77507287"/>
      </c:barChart>
      <c:catAx>
        <c:axId val="8029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07287"/>
        <c:auto val="1"/>
        <c:lblAlgn val="ctr"/>
        <c:lblOffset val="100"/>
        <c:noMultiLvlLbl val="0"/>
      </c:catAx>
      <c:valAx>
        <c:axId val="77507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9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5716601"/>
        <c:axId val="96984763"/>
      </c:barChart>
      <c:catAx>
        <c:axId val="35716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84763"/>
        <c:auto val="1"/>
        <c:lblAlgn val="ctr"/>
        <c:lblOffset val="100"/>
        <c:noMultiLvlLbl val="0"/>
      </c:catAx>
      <c:valAx>
        <c:axId val="96984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16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4568591"/>
        <c:axId val="89307555"/>
      </c:barChart>
      <c:catAx>
        <c:axId val="74568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07555"/>
        <c:auto val="1"/>
        <c:lblAlgn val="ctr"/>
        <c:lblOffset val="100"/>
        <c:noMultiLvlLbl val="0"/>
      </c:catAx>
      <c:valAx>
        <c:axId val="89307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68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70928"/>
        <c:axId val="44300127"/>
      </c:barChart>
      <c:catAx>
        <c:axId val="3870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00127"/>
        <c:auto val="1"/>
        <c:lblAlgn val="ctr"/>
        <c:lblOffset val="100"/>
        <c:noMultiLvlLbl val="0"/>
      </c:catAx>
      <c:valAx>
        <c:axId val="44300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0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226743"/>
        <c:axId val="71026900"/>
      </c:barChart>
      <c:catAx>
        <c:axId val="5226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26900"/>
        <c:auto val="1"/>
        <c:lblAlgn val="ctr"/>
        <c:lblOffset val="100"/>
        <c:noMultiLvlLbl val="0"/>
      </c:catAx>
      <c:valAx>
        <c:axId val="71026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6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841214"/>
        <c:axId val="79941761"/>
      </c:barChart>
      <c:catAx>
        <c:axId val="70841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41761"/>
        <c:auto val="1"/>
        <c:lblAlgn val="ctr"/>
        <c:lblOffset val="100"/>
        <c:noMultiLvlLbl val="0"/>
      </c:catAx>
      <c:valAx>
        <c:axId val="79941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41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203436"/>
        <c:axId val="25364472"/>
      </c:barChart>
      <c:catAx>
        <c:axId val="43203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64472"/>
        <c:auto val="1"/>
        <c:lblAlgn val="ctr"/>
        <c:lblOffset val="100"/>
        <c:noMultiLvlLbl val="0"/>
      </c:catAx>
      <c:valAx>
        <c:axId val="25364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03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5651311"/>
        <c:axId val="81707945"/>
      </c:barChart>
      <c:catAx>
        <c:axId val="25651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07945"/>
        <c:auto val="1"/>
        <c:lblAlgn val="ctr"/>
        <c:lblOffset val="100"/>
        <c:noMultiLvlLbl val="0"/>
      </c:catAx>
      <c:valAx>
        <c:axId val="81707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51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322541"/>
        <c:axId val="32406358"/>
      </c:barChart>
      <c:catAx>
        <c:axId val="17322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06358"/>
        <c:auto val="1"/>
        <c:lblAlgn val="ctr"/>
        <c:lblOffset val="100"/>
        <c:noMultiLvlLbl val="0"/>
      </c:catAx>
      <c:valAx>
        <c:axId val="32406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22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955"/>
        <c:axId val="99242786"/>
      </c:barChart>
      <c:catAx>
        <c:axId val="73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42786"/>
        <c:auto val="1"/>
        <c:lblAlgn val="ctr"/>
        <c:lblOffset val="100"/>
        <c:noMultiLvlLbl val="0"/>
      </c:catAx>
      <c:valAx>
        <c:axId val="99242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0167429"/>
        <c:axId val="10927296"/>
      </c:barChart>
      <c:catAx>
        <c:axId val="80167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27296"/>
        <c:auto val="1"/>
        <c:lblAlgn val="ctr"/>
        <c:lblOffset val="100"/>
        <c:noMultiLvlLbl val="0"/>
      </c:catAx>
      <c:valAx>
        <c:axId val="10927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67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4523781"/>
        <c:axId val="45272577"/>
      </c:barChart>
      <c:catAx>
        <c:axId val="44523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72577"/>
        <c:auto val="1"/>
        <c:lblAlgn val="ctr"/>
        <c:lblOffset val="100"/>
        <c:noMultiLvlLbl val="0"/>
      </c:catAx>
      <c:valAx>
        <c:axId val="45272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23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3066758"/>
        <c:axId val="50947884"/>
      </c:barChart>
      <c:catAx>
        <c:axId val="53066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47884"/>
        <c:auto val="1"/>
        <c:lblAlgn val="ctr"/>
        <c:lblOffset val="100"/>
        <c:noMultiLvlLbl val="0"/>
      </c:catAx>
      <c:valAx>
        <c:axId val="50947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66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2232553"/>
        <c:axId val="59100248"/>
      </c:barChart>
      <c:catAx>
        <c:axId val="12232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00248"/>
        <c:auto val="1"/>
        <c:lblAlgn val="ctr"/>
        <c:lblOffset val="100"/>
        <c:noMultiLvlLbl val="0"/>
      </c:catAx>
      <c:valAx>
        <c:axId val="59100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32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3767714"/>
        <c:axId val="75837302"/>
      </c:barChart>
      <c:catAx>
        <c:axId val="33767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37302"/>
        <c:auto val="1"/>
        <c:lblAlgn val="ctr"/>
        <c:lblOffset val="100"/>
        <c:noMultiLvlLbl val="0"/>
      </c:catAx>
      <c:valAx>
        <c:axId val="75837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67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