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4798"/>
        <c:axId val="85207523"/>
      </c:barChart>
      <c:catAx>
        <c:axId val="253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523"/>
        <c:auto val="1"/>
        <c:lblAlgn val="ctr"/>
        <c:lblOffset val="100"/>
        <c:noMultiLvlLbl val="0"/>
      </c:catAx>
      <c:valAx>
        <c:axId val="8520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50054"/>
        <c:axId val="14358653"/>
      </c:barChart>
      <c:catAx>
        <c:axId val="5485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653"/>
        <c:auto val="1"/>
        <c:lblAlgn val="ctr"/>
        <c:lblOffset val="100"/>
        <c:noMultiLvlLbl val="0"/>
      </c:catAx>
      <c:valAx>
        <c:axId val="1435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93717"/>
        <c:axId val="37746714"/>
      </c:barChart>
      <c:catAx>
        <c:axId val="9139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714"/>
        <c:auto val="1"/>
        <c:lblAlgn val="ctr"/>
        <c:lblOffset val="100"/>
        <c:noMultiLvlLbl val="0"/>
      </c:catAx>
      <c:valAx>
        <c:axId val="377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14601"/>
        <c:axId val="60645777"/>
      </c:barChart>
      <c:catAx>
        <c:axId val="7241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777"/>
        <c:auto val="1"/>
        <c:lblAlgn val="ctr"/>
        <c:lblOffset val="100"/>
        <c:noMultiLvlLbl val="0"/>
      </c:catAx>
      <c:valAx>
        <c:axId val="6064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16955"/>
        <c:axId val="71472459"/>
      </c:barChart>
      <c:catAx>
        <c:axId val="7641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459"/>
        <c:auto val="1"/>
        <c:lblAlgn val="ctr"/>
        <c:lblOffset val="100"/>
        <c:noMultiLvlLbl val="0"/>
      </c:catAx>
      <c:valAx>
        <c:axId val="7147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08645"/>
        <c:axId val="83246893"/>
      </c:barChart>
      <c:catAx>
        <c:axId val="2990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893"/>
        <c:auto val="1"/>
        <c:lblAlgn val="ctr"/>
        <c:lblOffset val="100"/>
        <c:noMultiLvlLbl val="0"/>
      </c:catAx>
      <c:valAx>
        <c:axId val="8324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32255"/>
        <c:axId val="38519602"/>
      </c:barChart>
      <c:catAx>
        <c:axId val="3853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602"/>
        <c:auto val="1"/>
        <c:lblAlgn val="ctr"/>
        <c:lblOffset val="100"/>
        <c:noMultiLvlLbl val="0"/>
      </c:catAx>
      <c:valAx>
        <c:axId val="385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0671"/>
        <c:axId val="20850"/>
      </c:barChart>
      <c:catAx>
        <c:axId val="347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"/>
        <c:auto val="1"/>
        <c:lblAlgn val="ctr"/>
        <c:lblOffset val="100"/>
        <c:noMultiLvlLbl val="0"/>
      </c:catAx>
      <c:valAx>
        <c:axId val="2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78750"/>
        <c:axId val="48846535"/>
      </c:barChart>
      <c:catAx>
        <c:axId val="3087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535"/>
        <c:auto val="1"/>
        <c:lblAlgn val="ctr"/>
        <c:lblOffset val="100"/>
        <c:noMultiLvlLbl val="0"/>
      </c:catAx>
      <c:valAx>
        <c:axId val="488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88758"/>
        <c:axId val="18983047"/>
      </c:barChart>
      <c:catAx>
        <c:axId val="9798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047"/>
        <c:auto val="1"/>
        <c:lblAlgn val="ctr"/>
        <c:lblOffset val="100"/>
        <c:noMultiLvlLbl val="0"/>
      </c:catAx>
      <c:valAx>
        <c:axId val="1898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12918"/>
        <c:axId val="9081942"/>
      </c:barChart>
      <c:catAx>
        <c:axId val="3301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42"/>
        <c:auto val="1"/>
        <c:lblAlgn val="ctr"/>
        <c:lblOffset val="100"/>
        <c:noMultiLvlLbl val="0"/>
      </c:catAx>
      <c:valAx>
        <c:axId val="908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2439"/>
        <c:axId val="12436924"/>
      </c:barChart>
      <c:catAx>
        <c:axId val="765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924"/>
        <c:auto val="1"/>
        <c:lblAlgn val="ctr"/>
        <c:lblOffset val="100"/>
        <c:noMultiLvlLbl val="0"/>
      </c:catAx>
      <c:valAx>
        <c:axId val="1243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28725"/>
        <c:axId val="65969639"/>
      </c:barChart>
      <c:catAx>
        <c:axId val="1262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639"/>
        <c:auto val="1"/>
        <c:lblAlgn val="ctr"/>
        <c:lblOffset val="100"/>
        <c:noMultiLvlLbl val="0"/>
      </c:catAx>
      <c:valAx>
        <c:axId val="659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47457"/>
        <c:axId val="64887425"/>
      </c:barChart>
      <c:catAx>
        <c:axId val="3154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425"/>
        <c:auto val="1"/>
        <c:lblAlgn val="ctr"/>
        <c:lblOffset val="100"/>
        <c:noMultiLvlLbl val="0"/>
      </c:catAx>
      <c:valAx>
        <c:axId val="6488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14605"/>
        <c:axId val="50480506"/>
      </c:barChart>
      <c:catAx>
        <c:axId val="2461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506"/>
        <c:auto val="1"/>
        <c:lblAlgn val="ctr"/>
        <c:lblOffset val="100"/>
        <c:noMultiLvlLbl val="0"/>
      </c:catAx>
      <c:valAx>
        <c:axId val="5048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75444"/>
        <c:axId val="41636433"/>
      </c:barChart>
      <c:catAx>
        <c:axId val="1867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433"/>
        <c:auto val="1"/>
        <c:lblAlgn val="ctr"/>
        <c:lblOffset val="100"/>
        <c:noMultiLvlLbl val="0"/>
      </c:catAx>
      <c:valAx>
        <c:axId val="416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0433"/>
        <c:axId val="81375113"/>
      </c:barChart>
      <c:catAx>
        <c:axId val="503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113"/>
        <c:auto val="1"/>
        <c:lblAlgn val="ctr"/>
        <c:lblOffset val="100"/>
        <c:noMultiLvlLbl val="0"/>
      </c:catAx>
      <c:valAx>
        <c:axId val="8137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30241"/>
        <c:axId val="30194833"/>
      </c:barChart>
      <c:catAx>
        <c:axId val="4173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833"/>
        <c:auto val="1"/>
        <c:lblAlgn val="ctr"/>
        <c:lblOffset val="100"/>
        <c:noMultiLvlLbl val="0"/>
      </c:catAx>
      <c:valAx>
        <c:axId val="301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