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4023"/>
        <c:axId val="34884589"/>
      </c:scatterChart>
      <c:valAx>
        <c:axId val="8716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89"/>
        <c:crossesAt val="0"/>
        <c:crossBetween val="midCat"/>
      </c:valAx>
      <c:valAx>
        <c:axId val="3488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62651"/>
        <c:axId val="27509142"/>
      </c:scatterChart>
      <c:valAx>
        <c:axId val="2656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142"/>
        <c:crossesAt val="0"/>
        <c:crossBetween val="midCat"/>
      </c:valAx>
      <c:valAx>
        <c:axId val="2750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2307"/>
        <c:axId val="80256356"/>
      </c:scatterChart>
      <c:valAx>
        <c:axId val="7459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56"/>
        <c:crossesAt val="0"/>
        <c:crossBetween val="midCat"/>
      </c:valAx>
      <c:valAx>
        <c:axId val="8025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6509"/>
        <c:axId val="58755220"/>
      </c:scatterChart>
      <c:valAx>
        <c:axId val="7210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20"/>
        <c:crossesAt val="0"/>
        <c:crossBetween val="midCat"/>
      </c:valAx>
      <c:valAx>
        <c:axId val="5875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