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793456"/>
        <c:axId val="59085280"/>
      </c:barChart>
      <c:catAx>
        <c:axId val="7079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85280"/>
        <c:crossesAt val="0"/>
        <c:auto val="1"/>
        <c:lblAlgn val="ctr"/>
        <c:lblOffset val="100"/>
        <c:noMultiLvlLbl val="0"/>
      </c:catAx>
      <c:valAx>
        <c:axId val="590852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93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613519"/>
        <c:axId val="47746101"/>
      </c:barChart>
      <c:catAx>
        <c:axId val="3061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46101"/>
        <c:crossesAt val="0"/>
        <c:auto val="1"/>
        <c:lblAlgn val="ctr"/>
        <c:lblOffset val="100"/>
        <c:noMultiLvlLbl val="0"/>
      </c:catAx>
      <c:valAx>
        <c:axId val="477461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13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477243"/>
        <c:axId val="657655"/>
      </c:barChart>
      <c:catAx>
        <c:axId val="5347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655"/>
        <c:crossesAt val="0"/>
        <c:auto val="1"/>
        <c:lblAlgn val="ctr"/>
        <c:lblOffset val="100"/>
        <c:noMultiLvlLbl val="0"/>
      </c:catAx>
      <c:valAx>
        <c:axId val="657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77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547336"/>
        <c:axId val="48795682"/>
      </c:barChart>
      <c:catAx>
        <c:axId val="3954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95682"/>
        <c:crossesAt val="0"/>
        <c:auto val="1"/>
        <c:lblAlgn val="ctr"/>
        <c:lblOffset val="100"/>
        <c:noMultiLvlLbl val="0"/>
      </c:catAx>
      <c:valAx>
        <c:axId val="487956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47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551482"/>
        <c:axId val="44134632"/>
      </c:barChart>
      <c:catAx>
        <c:axId val="4555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34632"/>
        <c:crossesAt val="0"/>
        <c:auto val="1"/>
        <c:lblAlgn val="ctr"/>
        <c:lblOffset val="100"/>
        <c:noMultiLvlLbl val="0"/>
      </c:catAx>
      <c:valAx>
        <c:axId val="441346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51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639951"/>
        <c:axId val="94842035"/>
      </c:barChart>
      <c:catAx>
        <c:axId val="7663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42035"/>
        <c:crossesAt val="0"/>
        <c:auto val="1"/>
        <c:lblAlgn val="ctr"/>
        <c:lblOffset val="100"/>
        <c:noMultiLvlLbl val="0"/>
      </c:catAx>
      <c:valAx>
        <c:axId val="948420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39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870576"/>
        <c:axId val="42583829"/>
      </c:barChart>
      <c:catAx>
        <c:axId val="108705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583829"/>
        <c:crossesAt val="0"/>
        <c:auto val="1"/>
        <c:lblAlgn val="ctr"/>
        <c:lblOffset val="100"/>
        <c:noMultiLvlLbl val="0"/>
      </c:catAx>
      <c:valAx>
        <c:axId val="425838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705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