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98601"/>
        <c:axId val="37735804"/>
      </c:barChart>
      <c:catAx>
        <c:axId val="243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04"/>
        <c:auto val="1"/>
        <c:lblAlgn val="ctr"/>
        <c:lblOffset val="100"/>
        <c:noMultiLvlLbl val="0"/>
      </c:catAx>
      <c:valAx>
        <c:axId val="377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9998"/>
        <c:axId val="35764013"/>
      </c:barChart>
      <c:catAx>
        <c:axId val="127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013"/>
        <c:auto val="1"/>
        <c:lblAlgn val="ctr"/>
        <c:lblOffset val="100"/>
        <c:noMultiLvlLbl val="0"/>
      </c:catAx>
      <c:valAx>
        <c:axId val="357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7923"/>
        <c:axId val="42653941"/>
      </c:barChart>
      <c:catAx>
        <c:axId val="227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41"/>
        <c:auto val="1"/>
        <c:lblAlgn val="ctr"/>
        <c:lblOffset val="100"/>
        <c:noMultiLvlLbl val="0"/>
      </c:catAx>
      <c:valAx>
        <c:axId val="426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8262"/>
        <c:axId val="3701457"/>
      </c:barChart>
      <c:catAx>
        <c:axId val="381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57"/>
        <c:auto val="1"/>
        <c:lblAlgn val="ctr"/>
        <c:lblOffset val="100"/>
        <c:noMultiLvlLbl val="0"/>
      </c:catAx>
      <c:valAx>
        <c:axId val="37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0726"/>
        <c:axId val="72782611"/>
      </c:barChart>
      <c:catAx>
        <c:axId val="125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11"/>
        <c:auto val="1"/>
        <c:lblAlgn val="ctr"/>
        <c:lblOffset val="100"/>
        <c:noMultiLvlLbl val="0"/>
      </c:catAx>
      <c:valAx>
        <c:axId val="727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8327"/>
        <c:axId val="76841976"/>
      </c:barChart>
      <c:catAx>
        <c:axId val="484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976"/>
        <c:auto val="1"/>
        <c:lblAlgn val="ctr"/>
        <c:lblOffset val="100"/>
        <c:noMultiLvlLbl val="0"/>
      </c:catAx>
      <c:valAx>
        <c:axId val="768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1685"/>
        <c:axId val="97393775"/>
      </c:barChart>
      <c:catAx>
        <c:axId val="268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775"/>
        <c:auto val="1"/>
        <c:lblAlgn val="ctr"/>
        <c:lblOffset val="100"/>
        <c:noMultiLvlLbl val="0"/>
      </c:catAx>
      <c:valAx>
        <c:axId val="973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782"/>
        <c:axId val="84932967"/>
      </c:barChart>
      <c:catAx>
        <c:axId val="31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967"/>
        <c:auto val="1"/>
        <c:lblAlgn val="ctr"/>
        <c:lblOffset val="100"/>
        <c:noMultiLvlLbl val="0"/>
      </c:catAx>
      <c:valAx>
        <c:axId val="849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4136"/>
        <c:axId val="501315"/>
      </c:barChart>
      <c:catAx>
        <c:axId val="147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"/>
        <c:auto val="1"/>
        <c:lblAlgn val="ctr"/>
        <c:lblOffset val="100"/>
        <c:noMultiLvlLbl val="0"/>
      </c:catAx>
      <c:valAx>
        <c:axId val="5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2420"/>
        <c:axId val="92716786"/>
      </c:barChart>
      <c:catAx>
        <c:axId val="648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786"/>
        <c:auto val="1"/>
        <c:lblAlgn val="ctr"/>
        <c:lblOffset val="100"/>
        <c:noMultiLvlLbl val="0"/>
      </c:catAx>
      <c:valAx>
        <c:axId val="927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3489"/>
        <c:axId val="48917887"/>
      </c:barChart>
      <c:catAx>
        <c:axId val="698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87"/>
        <c:auto val="1"/>
        <c:lblAlgn val="ctr"/>
        <c:lblOffset val="100"/>
        <c:noMultiLvlLbl val="0"/>
      </c:catAx>
      <c:valAx>
        <c:axId val="489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0269"/>
        <c:axId val="58662860"/>
      </c:barChart>
      <c:catAx>
        <c:axId val="426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60"/>
        <c:auto val="1"/>
        <c:lblAlgn val="ctr"/>
        <c:lblOffset val="100"/>
        <c:noMultiLvlLbl val="0"/>
      </c:catAx>
      <c:valAx>
        <c:axId val="586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4917"/>
        <c:axId val="77325444"/>
      </c:barChart>
      <c:catAx>
        <c:axId val="9751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444"/>
        <c:auto val="1"/>
        <c:lblAlgn val="ctr"/>
        <c:lblOffset val="100"/>
        <c:noMultiLvlLbl val="0"/>
      </c:catAx>
      <c:valAx>
        <c:axId val="773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1541"/>
        <c:axId val="36333"/>
      </c:barChart>
      <c:catAx>
        <c:axId val="544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"/>
        <c:auto val="1"/>
        <c:lblAlgn val="ctr"/>
        <c:lblOffset val="100"/>
        <c:noMultiLvlLbl val="0"/>
      </c:catAx>
      <c:valAx>
        <c:axId val="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28163"/>
        <c:axId val="18813370"/>
      </c:barChart>
      <c:catAx>
        <c:axId val="826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70"/>
        <c:auto val="1"/>
        <c:lblAlgn val="ctr"/>
        <c:lblOffset val="100"/>
        <c:noMultiLvlLbl val="0"/>
      </c:catAx>
      <c:valAx>
        <c:axId val="188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8132"/>
        <c:axId val="66841897"/>
      </c:barChart>
      <c:catAx>
        <c:axId val="535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97"/>
        <c:auto val="1"/>
        <c:lblAlgn val="ctr"/>
        <c:lblOffset val="100"/>
        <c:noMultiLvlLbl val="0"/>
      </c:catAx>
      <c:valAx>
        <c:axId val="668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4978"/>
        <c:axId val="42399124"/>
      </c:barChart>
      <c:catAx>
        <c:axId val="604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24"/>
        <c:auto val="1"/>
        <c:lblAlgn val="ctr"/>
        <c:lblOffset val="100"/>
        <c:noMultiLvlLbl val="0"/>
      </c:catAx>
      <c:valAx>
        <c:axId val="423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59706"/>
        <c:axId val="38358656"/>
      </c:barChart>
      <c:catAx>
        <c:axId val="800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56"/>
        <c:auto val="1"/>
        <c:lblAlgn val="ctr"/>
        <c:lblOffset val="100"/>
        <c:noMultiLvlLbl val="0"/>
      </c:catAx>
      <c:valAx>
        <c:axId val="383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