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64318"/>
        <c:axId val="80466915"/>
      </c:scatterChart>
      <c:valAx>
        <c:axId val="71564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6915"/>
        <c:crossesAt val="0"/>
        <c:crossBetween val="midCat"/>
      </c:valAx>
      <c:valAx>
        <c:axId val="80466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4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98676"/>
        <c:axId val="5492162"/>
      </c:scatterChart>
      <c:valAx>
        <c:axId val="80098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162"/>
        <c:crossesAt val="0"/>
        <c:crossBetween val="midCat"/>
      </c:valAx>
      <c:valAx>
        <c:axId val="5492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8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20489"/>
        <c:axId val="55084288"/>
      </c:scatterChart>
      <c:valAx>
        <c:axId val="11120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4288"/>
        <c:crossesAt val="0"/>
        <c:crossBetween val="midCat"/>
      </c:valAx>
      <c:valAx>
        <c:axId val="55084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18470"/>
        <c:axId val="51876521"/>
      </c:scatterChart>
      <c:valAx>
        <c:axId val="82118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6521"/>
        <c:crossesAt val="0"/>
        <c:crossBetween val="midCat"/>
      </c:valAx>
      <c:valAx>
        <c:axId val="51876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8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