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054473"/>
        <c:axId val="6622734"/>
      </c:scatterChart>
      <c:valAx>
        <c:axId val="920544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34"/>
        <c:crossesAt val="0"/>
        <c:crossBetween val="midCat"/>
      </c:valAx>
      <c:valAx>
        <c:axId val="6622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4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408502"/>
        <c:axId val="77017959"/>
      </c:scatterChart>
      <c:valAx>
        <c:axId val="564085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7959"/>
        <c:crossesAt val="0"/>
        <c:crossBetween val="midCat"/>
      </c:valAx>
      <c:valAx>
        <c:axId val="77017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