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87653"/>
        <c:axId val="3744878"/>
      </c:scatterChart>
      <c:valAx>
        <c:axId val="69787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78"/>
        <c:crossesAt val="0"/>
        <c:crossBetween val="midCat"/>
      </c:valAx>
      <c:valAx>
        <c:axId val="3744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42466"/>
        <c:axId val="62943138"/>
      </c:scatterChart>
      <c:valAx>
        <c:axId val="89142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138"/>
        <c:crossesAt val="0"/>
        <c:crossBetween val="midCat"/>
      </c:valAx>
      <c:valAx>
        <c:axId val="6294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